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8254"/>
        <c:axId val="11114862"/>
      </c:lineChart>
      <c:catAx>
        <c:axId val="3909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862"/>
        <c:crossesAt val="0"/>
        <c:auto val="1"/>
        <c:lblAlgn val="ctr"/>
        <c:lblOffset val="100"/>
        <c:noMultiLvlLbl val="0"/>
      </c:catAx>
      <c:valAx>
        <c:axId val="1111486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25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6316"/>
        <c:axId val="59283616"/>
      </c:lineChart>
      <c:catAx>
        <c:axId val="902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616"/>
        <c:crossesAt val="0"/>
        <c:auto val="1"/>
        <c:lblAlgn val="ctr"/>
        <c:lblOffset val="100"/>
        <c:noMultiLvlLbl val="0"/>
      </c:catAx>
      <c:valAx>
        <c:axId val="5928361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31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3841"/>
        <c:axId val="42390000"/>
      </c:lineChart>
      <c:catAx>
        <c:axId val="1006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000"/>
        <c:crossesAt val="0"/>
        <c:auto val="1"/>
        <c:lblAlgn val="ctr"/>
        <c:lblOffset val="100"/>
        <c:noMultiLvlLbl val="0"/>
      </c:catAx>
      <c:valAx>
        <c:axId val="4239000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84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2674"/>
        <c:axId val="90335095"/>
      </c:lineChart>
      <c:catAx>
        <c:axId val="4958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095"/>
        <c:crossesAt val="0"/>
        <c:auto val="1"/>
        <c:lblAlgn val="ctr"/>
        <c:lblOffset val="100"/>
        <c:noMultiLvlLbl val="0"/>
      </c:catAx>
      <c:valAx>
        <c:axId val="9033509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6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5400"/>
        <c:axId val="42659028"/>
      </c:lineChart>
      <c:catAx>
        <c:axId val="745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028"/>
        <c:crossesAt val="0"/>
        <c:auto val="1"/>
        <c:lblAlgn val="ctr"/>
        <c:lblOffset val="100"/>
        <c:noMultiLvlLbl val="0"/>
      </c:catAx>
      <c:valAx>
        <c:axId val="426590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40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180"/>
        <c:axId val="40502701"/>
      </c:lineChart>
      <c:catAx>
        <c:axId val="487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701"/>
        <c:crossesAt val="0"/>
        <c:auto val="1"/>
        <c:lblAlgn val="ctr"/>
        <c:lblOffset val="100"/>
        <c:noMultiLvlLbl val="0"/>
      </c:catAx>
      <c:valAx>
        <c:axId val="405027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9632"/>
        <c:axId val="96281538"/>
      </c:lineChart>
      <c:catAx>
        <c:axId val="515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538"/>
        <c:crossesAt val="0"/>
        <c:auto val="1"/>
        <c:lblAlgn val="ctr"/>
        <c:lblOffset val="100"/>
        <c:noMultiLvlLbl val="0"/>
      </c:catAx>
      <c:valAx>
        <c:axId val="962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63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9028"/>
        <c:axId val="89315791"/>
      </c:lineChart>
      <c:catAx>
        <c:axId val="2895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791"/>
        <c:crossesAt val="0"/>
        <c:auto val="1"/>
        <c:lblAlgn val="ctr"/>
        <c:lblOffset val="100"/>
        <c:noMultiLvlLbl val="0"/>
      </c:catAx>
      <c:valAx>
        <c:axId val="8931579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02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5833"/>
        <c:axId val="29332218"/>
      </c:lineChart>
      <c:catAx>
        <c:axId val="8501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218"/>
        <c:crossesAt val="0"/>
        <c:auto val="1"/>
        <c:lblAlgn val="ctr"/>
        <c:lblOffset val="100"/>
        <c:noMultiLvlLbl val="0"/>
      </c:catAx>
      <c:valAx>
        <c:axId val="293322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83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041"/>
        <c:axId val="15547205"/>
      </c:lineChart>
      <c:catAx>
        <c:axId val="76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205"/>
        <c:crossesAt val="0"/>
        <c:auto val="1"/>
        <c:lblAlgn val="ctr"/>
        <c:lblOffset val="100"/>
        <c:noMultiLvlLbl val="0"/>
      </c:catAx>
      <c:valAx>
        <c:axId val="155472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4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3505"/>
        <c:axId val="45614227"/>
      </c:lineChart>
      <c:catAx>
        <c:axId val="8413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227"/>
        <c:crossesAt val="0"/>
        <c:auto val="1"/>
        <c:lblAlgn val="ctr"/>
        <c:lblOffset val="100"/>
        <c:noMultiLvlLbl val="0"/>
      </c:catAx>
      <c:valAx>
        <c:axId val="4561422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50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8889"/>
        <c:axId val="8451581"/>
      </c:lineChart>
      <c:catAx>
        <c:axId val="3898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81"/>
        <c:crossesAt val="0"/>
        <c:auto val="1"/>
        <c:lblAlgn val="ctr"/>
        <c:lblOffset val="100"/>
        <c:noMultiLvlLbl val="0"/>
      </c:catAx>
      <c:valAx>
        <c:axId val="84515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88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7920"/>
        <c:axId val="33353416"/>
      </c:lineChart>
      <c:catAx>
        <c:axId val="1917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16"/>
        <c:crossesAt val="0"/>
        <c:auto val="1"/>
        <c:lblAlgn val="ctr"/>
        <c:lblOffset val="100"/>
        <c:noMultiLvlLbl val="0"/>
      </c:catAx>
      <c:valAx>
        <c:axId val="333534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92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1796"/>
        <c:axId val="90306881"/>
      </c:lineChart>
      <c:catAx>
        <c:axId val="8815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881"/>
        <c:crossesAt val="0"/>
        <c:auto val="1"/>
        <c:lblAlgn val="ctr"/>
        <c:lblOffset val="100"/>
        <c:noMultiLvlLbl val="0"/>
      </c:catAx>
      <c:valAx>
        <c:axId val="903068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79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6857"/>
        <c:axId val="83654248"/>
      </c:lineChart>
      <c:catAx>
        <c:axId val="7918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248"/>
        <c:crossesAt val="0"/>
        <c:auto val="1"/>
        <c:lblAlgn val="ctr"/>
        <c:lblOffset val="100"/>
        <c:noMultiLvlLbl val="0"/>
      </c:catAx>
      <c:valAx>
        <c:axId val="836542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8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001"/>
        <c:axId val="21549504"/>
      </c:lineChart>
      <c:catAx>
        <c:axId val="579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504"/>
        <c:crossesAt val="0"/>
        <c:auto val="1"/>
        <c:lblAlgn val="ctr"/>
        <c:lblOffset val="100"/>
        <c:noMultiLvlLbl val="0"/>
      </c:catAx>
      <c:valAx>
        <c:axId val="215495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0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1531"/>
        <c:axId val="60574893"/>
      </c:lineChart>
      <c:catAx>
        <c:axId val="9280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893"/>
        <c:crossesAt val="0"/>
        <c:auto val="1"/>
        <c:lblAlgn val="ctr"/>
        <c:lblOffset val="100"/>
        <c:noMultiLvlLbl val="0"/>
      </c:catAx>
      <c:valAx>
        <c:axId val="605748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53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6559"/>
        <c:axId val="31472529"/>
      </c:lineChart>
      <c:catAx>
        <c:axId val="1977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529"/>
        <c:crossesAt val="0"/>
        <c:auto val="1"/>
        <c:lblAlgn val="ctr"/>
        <c:lblOffset val="100"/>
        <c:noMultiLvlLbl val="0"/>
      </c:catAx>
      <c:valAx>
        <c:axId val="314725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5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968"/>
        <c:axId val="76799830"/>
      </c:lineChart>
      <c:catAx>
        <c:axId val="577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830"/>
        <c:crossesAt val="0"/>
        <c:auto val="1"/>
        <c:lblAlgn val="ctr"/>
        <c:lblOffset val="100"/>
        <c:noMultiLvlLbl val="0"/>
      </c:catAx>
      <c:valAx>
        <c:axId val="767998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